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26396538"/>
        <c:axId val="24764918"/>
      </c:scatterChart>
      <c:valAx>
        <c:axId val="26396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18"/>
        <c:crossesAt val="0"/>
        <c:crossBetween val="midCat"/>
        <c:majorUnit val="10"/>
      </c:valAx>
      <c:valAx>
        <c:axId val="2476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17190368"/>
        <c:axId val="155829"/>
      </c:scatterChart>
      <c:valAx>
        <c:axId val="17190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9"/>
        <c:crossesAt val="0"/>
        <c:crossBetween val="midCat"/>
        <c:majorUnit val="10"/>
      </c:valAx>
      <c:valAx>
        <c:axId val="15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90676767"/>
        <c:axId val="1556569"/>
      </c:scatterChart>
      <c:valAx>
        <c:axId val="90676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9"/>
        <c:crossesAt val="0"/>
        <c:crossBetween val="midCat"/>
        <c:majorUnit val="10"/>
      </c:valAx>
      <c:valAx>
        <c:axId val="155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19250537"/>
        <c:axId val="75946155"/>
      </c:scatterChart>
      <c:valAx>
        <c:axId val="19250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155"/>
        <c:crossesAt val="0"/>
        <c:crossBetween val="midCat"/>
        <c:majorUnit val="10"/>
      </c:valAx>
      <c:valAx>
        <c:axId val="7594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28910971"/>
        <c:axId val="44769463"/>
      </c:scatterChart>
      <c:valAx>
        <c:axId val="28910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463"/>
        <c:crossesAt val="0"/>
        <c:crossBetween val="midCat"/>
        <c:majorUnit val="10"/>
      </c:valAx>
      <c:valAx>
        <c:axId val="44769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87922653"/>
        <c:axId val="74347991"/>
      </c:scatterChart>
      <c:valAx>
        <c:axId val="87922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91"/>
        <c:crossesAt val="0"/>
        <c:crossBetween val="midCat"/>
      </c:valAx>
      <c:valAx>
        <c:axId val="7434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39963639"/>
        <c:axId val="88919808"/>
      </c:scatterChart>
      <c:valAx>
        <c:axId val="39963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08"/>
        <c:crossesAt val="0"/>
        <c:crossBetween val="midCat"/>
      </c:valAx>
      <c:valAx>
        <c:axId val="8891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83258920"/>
        <c:axId val="70647729"/>
      </c:scatterChart>
      <c:valAx>
        <c:axId val="83258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729"/>
        <c:crossesAt val="0"/>
        <c:crossBetween val="midCat"/>
      </c:valAx>
      <c:valAx>
        <c:axId val="7064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33263673"/>
        <c:axId val="22783645"/>
      </c:scatterChart>
      <c:valAx>
        <c:axId val="33263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645"/>
        <c:crossesAt val="0"/>
        <c:crossBetween val="midCat"/>
      </c:valAx>
      <c:valAx>
        <c:axId val="22783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12141048"/>
        <c:axId val="36333487"/>
      </c:scatterChart>
      <c:valAx>
        <c:axId val="12141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487"/>
        <c:crossesAt val="0"/>
        <c:crossBetween val="midCat"/>
      </c:valAx>
      <c:valAx>
        <c:axId val="36333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80662380"/>
        <c:axId val="39055409"/>
      </c:scatterChart>
      <c:valAx>
        <c:axId val="80662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09"/>
        <c:crossesAt val="0"/>
        <c:crossBetween val="midCat"/>
      </c:valAx>
      <c:valAx>
        <c:axId val="3905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47130137"/>
        <c:axId val="9031959"/>
      </c:scatterChart>
      <c:valAx>
        <c:axId val="47130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59"/>
        <c:crossesAt val="0"/>
        <c:crossBetween val="midCat"/>
        <c:majorUnit val="10"/>
      </c:valAx>
      <c:valAx>
        <c:axId val="9031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38340044"/>
        <c:axId val="4778605"/>
      </c:scatterChart>
      <c:valAx>
        <c:axId val="38340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5"/>
        <c:crossesAt val="0"/>
        <c:crossBetween val="midCat"/>
      </c:valAx>
      <c:valAx>
        <c:axId val="477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43592042"/>
        <c:axId val="67668262"/>
      </c:scatterChart>
      <c:valAx>
        <c:axId val="43592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62"/>
        <c:crossesAt val="0"/>
        <c:crossBetween val="midCat"/>
      </c:valAx>
      <c:valAx>
        <c:axId val="67668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25999953"/>
        <c:axId val="99108736"/>
      </c:scatterChart>
      <c:valAx>
        <c:axId val="25999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736"/>
        <c:crossesAt val="0"/>
        <c:crossBetween val="midCat"/>
      </c:valAx>
      <c:valAx>
        <c:axId val="9910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17097457"/>
        <c:axId val="99702608"/>
      </c:scatterChart>
      <c:valAx>
        <c:axId val="17097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608"/>
        <c:crossesAt val="0"/>
        <c:crossBetween val="midCat"/>
      </c:valAx>
      <c:valAx>
        <c:axId val="99702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56830834"/>
        <c:axId val="79419130"/>
      </c:scatterChart>
      <c:valAx>
        <c:axId val="56830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130"/>
        <c:crossesAt val="0"/>
        <c:crossBetween val="midCat"/>
      </c:valAx>
      <c:valAx>
        <c:axId val="79419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68229068"/>
        <c:axId val="53368163"/>
      </c:scatterChart>
      <c:valAx>
        <c:axId val="68229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163"/>
        <c:crossesAt val="0"/>
        <c:crossBetween val="midCat"/>
      </c:valAx>
      <c:valAx>
        <c:axId val="53368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67708564"/>
        <c:axId val="71284998"/>
      </c:scatterChart>
      <c:valAx>
        <c:axId val="67708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98"/>
        <c:crossesAt val="0"/>
        <c:crossBetween val="midCat"/>
      </c:valAx>
      <c:valAx>
        <c:axId val="71284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9831543"/>
        <c:axId val="90850497"/>
      </c:scatterChart>
      <c:valAx>
        <c:axId val="69831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0497"/>
        <c:crossesAt val="0"/>
        <c:crossBetween val="midCat"/>
        <c:majorUnit val="10"/>
      </c:valAx>
      <c:valAx>
        <c:axId val="9085049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1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5935166"/>
        <c:axId val="40533434"/>
      </c:scatterChart>
      <c:valAx>
        <c:axId val="35935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33434"/>
        <c:crossesAt val="0"/>
        <c:crossBetween val="midCat"/>
        <c:majorUnit val="10"/>
      </c:valAx>
      <c:valAx>
        <c:axId val="4053343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5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58719172"/>
        <c:axId val="52238469"/>
      </c:scatterChart>
      <c:valAx>
        <c:axId val="58719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38469"/>
        <c:crossesAt val="0"/>
        <c:crossBetween val="midCat"/>
        <c:majorUnit val="10"/>
      </c:valAx>
      <c:valAx>
        <c:axId val="5223846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1917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20191229"/>
        <c:axId val="14445900"/>
      </c:scatterChart>
      <c:valAx>
        <c:axId val="20191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900"/>
        <c:crossesAt val="0"/>
        <c:crossBetween val="midCat"/>
        <c:majorUnit val="10"/>
      </c:valAx>
      <c:valAx>
        <c:axId val="14445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10504586"/>
        <c:axId val="78216240"/>
      </c:scatterChart>
      <c:valAx>
        <c:axId val="10504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240"/>
        <c:crossesAt val="0"/>
        <c:crossBetween val="midCat"/>
        <c:majorUnit val="10"/>
      </c:valAx>
      <c:valAx>
        <c:axId val="7821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45217197"/>
        <c:axId val="90929170"/>
      </c:scatterChart>
      <c:valAx>
        <c:axId val="45217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170"/>
        <c:crossesAt val="0"/>
        <c:crossBetween val="midCat"/>
        <c:majorUnit val="10"/>
      </c:valAx>
      <c:valAx>
        <c:axId val="9092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40021817"/>
        <c:axId val="79219997"/>
      </c:scatterChart>
      <c:valAx>
        <c:axId val="40021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997"/>
        <c:crossesAt val="0"/>
        <c:crossBetween val="midCat"/>
        <c:majorUnit val="10"/>
      </c:valAx>
      <c:valAx>
        <c:axId val="7921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47937942"/>
        <c:axId val="96261380"/>
      </c:scatterChart>
      <c:valAx>
        <c:axId val="47937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380"/>
        <c:crossesAt val="0"/>
        <c:crossBetween val="midCat"/>
        <c:majorUnit val="10"/>
      </c:valAx>
      <c:valAx>
        <c:axId val="96261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82166770"/>
        <c:axId val="66345820"/>
      </c:scatterChart>
      <c:valAx>
        <c:axId val="82166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20"/>
        <c:crossesAt val="0"/>
        <c:crossBetween val="midCat"/>
        <c:majorUnit val="10"/>
      </c:valAx>
      <c:valAx>
        <c:axId val="6634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94520535"/>
        <c:axId val="54512669"/>
      </c:scatterChart>
      <c:valAx>
        <c:axId val="94520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669"/>
        <c:crossesAt val="0"/>
        <c:crossBetween val="midCat"/>
        <c:majorUnit val="10"/>
      </c:valAx>
      <c:valAx>
        <c:axId val="54512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